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r>
      <rPr>
        <b val="true"/>
        <sz val="14"/>
        <rFont val="宋体"/>
        <family val="0"/>
        <charset val="134"/>
      </rPr>
      <t xml:space="preserve">20  -20  </t>
    </r>
    <r>
      <rPr>
        <b val="true"/>
        <sz val="14"/>
        <rFont val="Noto Sans"/>
        <family val="2"/>
      </rPr>
      <t xml:space="preserve">学年    学期巴德年班体育课成绩单  </t>
    </r>
  </si>
  <si>
    <t xml:space="preserve">项目：网球初级                     任课教师：                   上课时间：             登记时间：  年  月   日   </t>
  </si>
  <si>
    <t xml:space="preserve">序号</t>
  </si>
  <si>
    <t xml:space="preserve"> 学  号</t>
  </si>
  <si>
    <t xml:space="preserve"> 姓 名</t>
  </si>
  <si>
    <t xml:space="preserve">性别</t>
  </si>
  <si>
    <t xml:space="preserve">专项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30%</t>
    </r>
  </si>
  <si>
    <t xml:space="preserve">素质</t>
  </si>
  <si>
    <t xml:space="preserve">理论</t>
  </si>
  <si>
    <t xml:space="preserve">学习过程</t>
  </si>
  <si>
    <t xml:space="preserve">总分</t>
  </si>
  <si>
    <t xml:space="preserve">对墙击球</t>
  </si>
  <si>
    <t xml:space="preserve">得分</t>
  </si>
  <si>
    <t xml:space="preserve">技评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成绩 </t>
  </si>
  <si>
    <r>
      <rPr>
        <sz val="10"/>
        <rFont val="Noto Sans"/>
        <family val="2"/>
      </rPr>
      <t xml:space="preserve">体育锻炼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平时</t>
    </r>
    <r>
      <rPr>
        <sz val="10"/>
        <rFont val="宋体"/>
        <family val="0"/>
        <charset val="134"/>
      </rPr>
      <t xml:space="preserve">10%</t>
    </r>
  </si>
  <si>
    <t xml:space="preserve">对墙击球女</t>
  </si>
  <si>
    <t xml:space="preserve">成绩</t>
  </si>
  <si>
    <t xml:space="preserve">分数</t>
  </si>
  <si>
    <t xml:space="preserve">对墙击球男</t>
  </si>
  <si>
    <t xml:space="preserve">底线击球女</t>
  </si>
  <si>
    <t xml:space="preserve">底线击球男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分数 </t>
  </si>
  <si>
    <t xml:space="preserve">女子</t>
  </si>
  <si>
    <t xml:space="preserve">仰卧起坐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_䤀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ˎ̥"/>
      <family val="2"/>
    </font>
    <font>
      <sz val="9"/>
      <name val="宋体"/>
      <family val="0"/>
      <charset val="134"/>
    </font>
    <font>
      <sz val="11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hee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5:W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0.24"/>
    <col collapsed="false" customWidth="true" hidden="false" outlineLevel="0" max="3" min="3" style="2" width="6.99"/>
    <col collapsed="false" customWidth="true" hidden="false" outlineLevel="0" max="4" min="4" style="2" width="3.24"/>
    <col collapsed="false" customWidth="true" hidden="false" outlineLevel="0" max="5" min="5" style="1" width="4.75"/>
    <col collapsed="false" customWidth="true" hidden="false" outlineLevel="0" max="8" min="6" style="1" width="4.12"/>
    <col collapsed="false" customWidth="true" hidden="false" outlineLevel="0" max="9" min="9" style="1" width="4.5"/>
    <col collapsed="false" customWidth="true" hidden="false" outlineLevel="0" max="10" min="10" style="1" width="4.62"/>
    <col collapsed="false" customWidth="true" hidden="false" outlineLevel="0" max="11" min="11" style="1" width="5.36"/>
    <col collapsed="false" customWidth="true" hidden="false" outlineLevel="0" max="12" min="12" style="1" width="4.12"/>
    <col collapsed="false" customWidth="true" hidden="false" outlineLevel="0" max="13" min="13" style="1" width="3.99"/>
    <col collapsed="false" customWidth="true" hidden="false" outlineLevel="0" max="15" min="14" style="1" width="5.5"/>
    <col collapsed="false" customWidth="true" hidden="false" outlineLevel="0" max="16" min="16" style="1" width="4.87"/>
    <col collapsed="false" customWidth="true" hidden="false" outlineLevel="0" max="17" min="17" style="1" width="6.12"/>
    <col collapsed="false" customWidth="false" hidden="false" outlineLevel="0" max="257" min="18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9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 t="s">
        <v>7</v>
      </c>
      <c r="I3" s="5" t="s">
        <v>8</v>
      </c>
      <c r="J3" s="5"/>
      <c r="K3" s="5"/>
      <c r="L3" s="5"/>
      <c r="M3" s="5" t="s">
        <v>9</v>
      </c>
      <c r="N3" s="5"/>
      <c r="O3" s="5" t="s">
        <v>10</v>
      </c>
      <c r="P3" s="5"/>
      <c r="Q3" s="5" t="s">
        <v>11</v>
      </c>
    </row>
    <row r="4" customFormat="false" ht="33" hidden="false" customHeight="true" outlineLevel="0" collapsed="false">
      <c r="A4" s="5"/>
      <c r="B4" s="5"/>
      <c r="C4" s="5"/>
      <c r="D4" s="5"/>
      <c r="E4" s="5" t="s">
        <v>12</v>
      </c>
      <c r="F4" s="5" t="s">
        <v>13</v>
      </c>
      <c r="G4" s="5" t="s">
        <v>14</v>
      </c>
      <c r="H4" s="5"/>
      <c r="I4" s="6" t="s">
        <v>15</v>
      </c>
      <c r="J4" s="7" t="s">
        <v>16</v>
      </c>
      <c r="K4" s="8" t="s">
        <v>17</v>
      </c>
      <c r="L4" s="8" t="s">
        <v>18</v>
      </c>
      <c r="M4" s="7" t="s">
        <v>19</v>
      </c>
      <c r="N4" s="7" t="s">
        <v>18</v>
      </c>
      <c r="O4" s="5" t="s">
        <v>20</v>
      </c>
      <c r="P4" s="9" t="s">
        <v>21</v>
      </c>
      <c r="Q4" s="5"/>
    </row>
    <row r="5" customFormat="false" ht="15.75" hidden="false" customHeight="false" outlineLevel="0" collapsed="false">
      <c r="A5" s="10" t="n">
        <v>1</v>
      </c>
      <c r="B5" s="11"/>
      <c r="C5" s="11"/>
      <c r="D5" s="12"/>
      <c r="E5" s="13"/>
      <c r="F5" s="14" t="n">
        <f aca="false">IF(D5="女",HLOOKUP(E5,成绩对照表!$B$3:$T$4,2,1),IF(D5="男",HLOOKUP(E5,成绩对照表!$B$9:$T$10,2,1)))</f>
        <v>0</v>
      </c>
      <c r="G5" s="15"/>
      <c r="H5" s="14" t="n">
        <f aca="false">(F5*0.3+G5*0.1)/0.4*0.3</f>
        <v>0</v>
      </c>
      <c r="I5" s="15"/>
      <c r="J5" s="14" t="n">
        <f aca="false">IF(D5="女",HLOOKUP(I5,成绩对照表!$B$29:$J$30,2,1),IF(D5="男",HLOOKUP(I5,成绩对照表!$B$25:$J$26,2,1)))</f>
        <v>0</v>
      </c>
      <c r="K5" s="15"/>
      <c r="L5" s="14" t="n">
        <f aca="false">IF(D5="女",HLOOKUP(K5,[1]Sheet2!$B$35:$AQ$36,2,1),IF(D5="男",HLOOKUP(K5,[1]Sheet2!$B$41:$P$42,2,1)))</f>
        <v>0</v>
      </c>
      <c r="M5" s="15"/>
      <c r="N5" s="14" t="n">
        <f aca="false">M5*0.1</f>
        <v>0</v>
      </c>
      <c r="O5" s="15"/>
      <c r="P5" s="15"/>
      <c r="Q5" s="16" t="n">
        <f aca="false">SUM(H5,J5,N5,P5,O5,L5)</f>
        <v>0</v>
      </c>
    </row>
    <row r="6" customFormat="false" ht="15.75" hidden="false" customHeight="false" outlineLevel="0" collapsed="false">
      <c r="A6" s="10" t="n">
        <v>2</v>
      </c>
      <c r="B6" s="11"/>
      <c r="C6" s="11"/>
      <c r="D6" s="12"/>
      <c r="E6" s="13"/>
      <c r="F6" s="14" t="n">
        <f aca="false">IF(D6="女",HLOOKUP(E6,成绩对照表!$B$3:$T$4,2,1),IF(D6="男",HLOOKUP(E6,成绩对照表!$B$9:$T$10,2,1)))</f>
        <v>0</v>
      </c>
      <c r="G6" s="15"/>
      <c r="H6" s="14" t="n">
        <f aca="false">(F6*0.3+G6*0.1)/0.4*0.3</f>
        <v>0</v>
      </c>
      <c r="I6" s="15"/>
      <c r="J6" s="14" t="n">
        <f aca="false">IF(D6="女",HLOOKUP(I6,成绩对照表!$B$29:$J$30,2,1),IF(D6="男",HLOOKUP(I6,成绩对照表!$B$25:$J$26,2,1)))</f>
        <v>0</v>
      </c>
      <c r="K6" s="15"/>
      <c r="L6" s="14" t="n">
        <f aca="false">IF(D6="女",HLOOKUP(K6,[1]Sheet2!$B$35:$AQ$36,2,1),IF(D6="男",HLOOKUP(K6,[1]Sheet2!$B$41:$P$42,2,1)))</f>
        <v>0</v>
      </c>
      <c r="M6" s="15"/>
      <c r="N6" s="14" t="n">
        <f aca="false">M6*0.1</f>
        <v>0</v>
      </c>
      <c r="O6" s="15"/>
      <c r="P6" s="15"/>
      <c r="Q6" s="16" t="n">
        <f aca="false">SUM(H6,J6,N6,P6,O6,L6)</f>
        <v>0</v>
      </c>
    </row>
    <row r="7" customFormat="false" ht="15.75" hidden="false" customHeight="false" outlineLevel="0" collapsed="false">
      <c r="A7" s="10" t="n">
        <v>3</v>
      </c>
      <c r="B7" s="11"/>
      <c r="C7" s="11"/>
      <c r="D7" s="11"/>
      <c r="E7" s="13"/>
      <c r="F7" s="14" t="n">
        <f aca="false">IF(D7="女",HLOOKUP(E7,成绩对照表!$B$3:$T$4,2,1),IF(D7="男",HLOOKUP(E7,成绩对照表!$B$9:$T$10,2,1)))</f>
        <v>0</v>
      </c>
      <c r="G7" s="15"/>
      <c r="H7" s="14" t="n">
        <f aca="false">(F7*0.3+G7*0.1)/0.4*0.3</f>
        <v>0</v>
      </c>
      <c r="I7" s="15"/>
      <c r="J7" s="14" t="n">
        <f aca="false">IF(D7="女",HLOOKUP(I7,成绩对照表!$B$29:$J$30,2,1),IF(D7="男",HLOOKUP(I7,成绩对照表!$B$25:$J$26,2,1)))</f>
        <v>0</v>
      </c>
      <c r="K7" s="15"/>
      <c r="L7" s="14" t="n">
        <f aca="false">IF(D7="女",HLOOKUP(K7,[1]Sheet2!$B$35:$AQ$36,2,1),IF(D7="男",HLOOKUP(K7,[1]Sheet2!$B$41:$P$42,2,1)))</f>
        <v>0</v>
      </c>
      <c r="M7" s="15"/>
      <c r="N7" s="14" t="n">
        <f aca="false">M7*0.1</f>
        <v>0</v>
      </c>
      <c r="O7" s="15"/>
      <c r="P7" s="15"/>
      <c r="Q7" s="16" t="n">
        <f aca="false">SUM(H7,J7,N7,P7,O7,L7)</f>
        <v>0</v>
      </c>
    </row>
    <row r="8" customFormat="false" ht="15.75" hidden="false" customHeight="false" outlineLevel="0" collapsed="false">
      <c r="A8" s="10" t="n">
        <v>4</v>
      </c>
      <c r="B8" s="11"/>
      <c r="C8" s="11"/>
      <c r="D8" s="11"/>
      <c r="E8" s="13"/>
      <c r="F8" s="14" t="n">
        <f aca="false">IF(D8="女",HLOOKUP(E8,成绩对照表!$B$3:$T$4,2,1),IF(D8="男",HLOOKUP(E8,成绩对照表!$B$9:$T$10,2,1)))</f>
        <v>0</v>
      </c>
      <c r="G8" s="15"/>
      <c r="H8" s="14" t="n">
        <f aca="false">(F8*0.3+G8*0.1)/0.4*0.3</f>
        <v>0</v>
      </c>
      <c r="I8" s="15"/>
      <c r="J8" s="14" t="n">
        <f aca="false">IF(D8="女",HLOOKUP(I8,成绩对照表!$B$29:$J$30,2,1),IF(D8="男",HLOOKUP(I8,成绩对照表!$B$25:$J$26,2,1)))</f>
        <v>0</v>
      </c>
      <c r="K8" s="15"/>
      <c r="L8" s="14" t="n">
        <f aca="false">IF(D8="女",HLOOKUP(K8,[1]Sheet2!$B$35:$AQ$36,2,1),IF(D8="男",HLOOKUP(K8,[1]Sheet2!$B$41:$P$42,2,1)))</f>
        <v>0</v>
      </c>
      <c r="M8" s="15"/>
      <c r="N8" s="14" t="n">
        <f aca="false">M8*0.1</f>
        <v>0</v>
      </c>
      <c r="O8" s="15"/>
      <c r="P8" s="15"/>
      <c r="Q8" s="16" t="n">
        <f aca="false">SUM(H8,J8,N8,P8,O8,L8)</f>
        <v>0</v>
      </c>
    </row>
    <row r="9" customFormat="false" ht="15.75" hidden="false" customHeight="false" outlineLevel="0" collapsed="false">
      <c r="A9" s="10" t="n">
        <v>5</v>
      </c>
      <c r="B9" s="11"/>
      <c r="C9" s="11"/>
      <c r="D9" s="11"/>
      <c r="E9" s="13"/>
      <c r="F9" s="14" t="n">
        <f aca="false">IF(D9="女",HLOOKUP(E9,成绩对照表!$B$3:$T$4,2,1),IF(D9="男",HLOOKUP(E9,成绩对照表!$B$9:$T$10,2,1)))</f>
        <v>0</v>
      </c>
      <c r="G9" s="15"/>
      <c r="H9" s="14" t="n">
        <f aca="false">(F9*0.3+G9*0.1)/0.4*0.3</f>
        <v>0</v>
      </c>
      <c r="I9" s="15"/>
      <c r="J9" s="14" t="n">
        <f aca="false">IF(D9="女",HLOOKUP(I9,成绩对照表!$B$29:$J$30,2,1),IF(D9="男",HLOOKUP(I9,成绩对照表!$B$25:$J$26,2,1)))</f>
        <v>0</v>
      </c>
      <c r="K9" s="15"/>
      <c r="L9" s="14" t="n">
        <f aca="false">IF(D9="女",HLOOKUP(K9,[1]Sheet2!$B$35:$AQ$36,2,1),IF(D9="男",HLOOKUP(K9,[1]Sheet2!$B$41:$P$42,2,1)))</f>
        <v>0</v>
      </c>
      <c r="M9" s="15"/>
      <c r="N9" s="14" t="n">
        <f aca="false">M9*0.1</f>
        <v>0</v>
      </c>
      <c r="O9" s="15"/>
      <c r="P9" s="15"/>
      <c r="Q9" s="16" t="n">
        <f aca="false">SUM(H9,J9,N9,P9,O9,L9)</f>
        <v>0</v>
      </c>
    </row>
    <row r="10" customFormat="false" ht="15.75" hidden="false" customHeight="false" outlineLevel="0" collapsed="false">
      <c r="A10" s="10" t="n">
        <v>6</v>
      </c>
      <c r="B10" s="11"/>
      <c r="C10" s="11"/>
      <c r="D10" s="11"/>
      <c r="E10" s="13"/>
      <c r="F10" s="14" t="n">
        <f aca="false">IF(D10="女",HLOOKUP(E10,成绩对照表!$B$3:$T$4,2,1),IF(D10="男",HLOOKUP(E10,成绩对照表!$B$9:$T$10,2,1)))</f>
        <v>0</v>
      </c>
      <c r="G10" s="15"/>
      <c r="H10" s="14" t="n">
        <f aca="false">(F10*0.3+G10*0.1)/0.4*0.3</f>
        <v>0</v>
      </c>
      <c r="I10" s="15"/>
      <c r="J10" s="14" t="n">
        <f aca="false">IF(D10="女",HLOOKUP(I10,成绩对照表!$B$29:$J$30,2,1),IF(D10="男",HLOOKUP(I10,成绩对照表!$B$25:$J$26,2,1)))</f>
        <v>0</v>
      </c>
      <c r="K10" s="15"/>
      <c r="L10" s="14" t="n">
        <f aca="false">IF(D10="女",HLOOKUP(K10,[1]Sheet2!$B$35:$AQ$36,2,1),IF(D10="男",HLOOKUP(K10,[1]Sheet2!$B$41:$P$42,2,1)))</f>
        <v>0</v>
      </c>
      <c r="M10" s="15"/>
      <c r="N10" s="14" t="n">
        <f aca="false">M10*0.1</f>
        <v>0</v>
      </c>
      <c r="O10" s="15"/>
      <c r="P10" s="15"/>
      <c r="Q10" s="16" t="n">
        <f aca="false">SUM(H10,J10,N10,P10,O10,L10)</f>
        <v>0</v>
      </c>
    </row>
    <row r="11" customFormat="false" ht="15.75" hidden="false" customHeight="false" outlineLevel="0" collapsed="false">
      <c r="A11" s="10" t="n">
        <v>7</v>
      </c>
      <c r="B11" s="11"/>
      <c r="C11" s="11"/>
      <c r="D11" s="11"/>
      <c r="E11" s="13"/>
      <c r="F11" s="14" t="n">
        <f aca="false">IF(D11="女",HLOOKUP(E11,成绩对照表!$B$3:$T$4,2,1),IF(D11="男",HLOOKUP(E11,成绩对照表!$B$9:$T$10,2,1)))</f>
        <v>0</v>
      </c>
      <c r="G11" s="15"/>
      <c r="H11" s="14" t="n">
        <f aca="false">(F11*0.3+G11*0.1)/0.4*0.3</f>
        <v>0</v>
      </c>
      <c r="I11" s="15"/>
      <c r="J11" s="14" t="n">
        <f aca="false">IF(D11="女",HLOOKUP(I11,成绩对照表!$B$29:$J$30,2,1),IF(D11="男",HLOOKUP(I11,成绩对照表!$B$25:$J$26,2,1)))</f>
        <v>0</v>
      </c>
      <c r="K11" s="15"/>
      <c r="L11" s="14" t="n">
        <f aca="false">IF(D11="女",HLOOKUP(K11,[1]Sheet2!$B$35:$AQ$36,2,1),IF(D11="男",HLOOKUP(K11,[1]Sheet2!$B$41:$P$42,2,1)))</f>
        <v>0</v>
      </c>
      <c r="M11" s="15"/>
      <c r="N11" s="14" t="n">
        <f aca="false">M11*0.1</f>
        <v>0</v>
      </c>
      <c r="O11" s="15"/>
      <c r="P11" s="15"/>
      <c r="Q11" s="16" t="n">
        <f aca="false">SUM(H11,J11,N11,P11,O11,L11)</f>
        <v>0</v>
      </c>
    </row>
    <row r="12" customFormat="false" ht="15.75" hidden="false" customHeight="false" outlineLevel="0" collapsed="false">
      <c r="A12" s="10" t="n">
        <v>8</v>
      </c>
      <c r="B12" s="11"/>
      <c r="C12" s="11"/>
      <c r="D12" s="11"/>
      <c r="E12" s="13"/>
      <c r="F12" s="14" t="n">
        <f aca="false">IF(D12="女",HLOOKUP(E12,成绩对照表!$B$3:$T$4,2,1),IF(D12="男",HLOOKUP(E12,成绩对照表!$B$9:$T$10,2,1)))</f>
        <v>0</v>
      </c>
      <c r="G12" s="15"/>
      <c r="H12" s="14" t="n">
        <f aca="false">(F12*0.3+G12*0.1)/0.4*0.3</f>
        <v>0</v>
      </c>
      <c r="I12" s="15"/>
      <c r="J12" s="14" t="n">
        <f aca="false">IF(D12="女",HLOOKUP(I12,成绩对照表!$B$29:$J$30,2,1),IF(D12="男",HLOOKUP(I12,成绩对照表!$B$25:$J$26,2,1)))</f>
        <v>0</v>
      </c>
      <c r="K12" s="15"/>
      <c r="L12" s="14" t="n">
        <f aca="false">IF(D12="女",HLOOKUP(K12,[1]Sheet2!$B$35:$AQ$36,2,1),IF(D12="男",HLOOKUP(K12,[1]Sheet2!$B$41:$P$42,2,1)))</f>
        <v>0</v>
      </c>
      <c r="M12" s="15"/>
      <c r="N12" s="14" t="n">
        <f aca="false">M12*0.1</f>
        <v>0</v>
      </c>
      <c r="O12" s="15"/>
      <c r="P12" s="15"/>
      <c r="Q12" s="16" t="n">
        <f aca="false">SUM(H12,J12,N12,P12,O12,L12)</f>
        <v>0</v>
      </c>
    </row>
    <row r="13" customFormat="false" ht="15.75" hidden="false" customHeight="false" outlineLevel="0" collapsed="false">
      <c r="A13" s="10" t="n">
        <v>9</v>
      </c>
      <c r="B13" s="11"/>
      <c r="C13" s="11"/>
      <c r="D13" s="11"/>
      <c r="E13" s="13"/>
      <c r="F13" s="14" t="n">
        <f aca="false">IF(D13="女",HLOOKUP(E13,成绩对照表!$B$3:$T$4,2,1),IF(D13="男",HLOOKUP(E13,成绩对照表!$B$9:$T$10,2,1)))</f>
        <v>0</v>
      </c>
      <c r="G13" s="15"/>
      <c r="H13" s="14" t="n">
        <f aca="false">(F13*0.3+G13*0.1)/0.4*0.3</f>
        <v>0</v>
      </c>
      <c r="I13" s="15"/>
      <c r="J13" s="14" t="n">
        <f aca="false">IF(D13="女",HLOOKUP(I13,成绩对照表!$B$29:$J$30,2,1),IF(D13="男",HLOOKUP(I13,成绩对照表!$B$25:$J$26,2,1)))</f>
        <v>0</v>
      </c>
      <c r="K13" s="15"/>
      <c r="L13" s="14" t="n">
        <f aca="false">IF(D13="女",HLOOKUP(K13,[1]Sheet2!$B$35:$AQ$36,2,1),IF(D13="男",HLOOKUP(K13,[1]Sheet2!$B$41:$P$42,2,1)))</f>
        <v>0</v>
      </c>
      <c r="M13" s="15"/>
      <c r="N13" s="14" t="n">
        <f aca="false">M13*0.1</f>
        <v>0</v>
      </c>
      <c r="O13" s="15"/>
      <c r="P13" s="15"/>
      <c r="Q13" s="16" t="n">
        <f aca="false">SUM(H13,J13,N13,P13,O13,L13)</f>
        <v>0</v>
      </c>
    </row>
    <row r="14" customFormat="false" ht="15.75" hidden="false" customHeight="false" outlineLevel="0" collapsed="false">
      <c r="A14" s="10" t="n">
        <v>10</v>
      </c>
      <c r="B14" s="11"/>
      <c r="C14" s="11"/>
      <c r="D14" s="11"/>
      <c r="E14" s="13"/>
      <c r="F14" s="14" t="n">
        <f aca="false">IF(D14="女",HLOOKUP(E14,成绩对照表!$B$3:$T$4,2,1),IF(D14="男",HLOOKUP(E14,成绩对照表!$B$9:$T$10,2,1)))</f>
        <v>0</v>
      </c>
      <c r="G14" s="15"/>
      <c r="H14" s="14" t="n">
        <f aca="false">(F14*0.3+G14*0.1)/0.4*0.3</f>
        <v>0</v>
      </c>
      <c r="I14" s="15"/>
      <c r="J14" s="14" t="n">
        <f aca="false">IF(D14="女",HLOOKUP(I14,成绩对照表!$B$29:$J$30,2,1),IF(D14="男",HLOOKUP(I14,成绩对照表!$B$25:$J$26,2,1)))</f>
        <v>0</v>
      </c>
      <c r="K14" s="15"/>
      <c r="L14" s="14" t="n">
        <f aca="false">IF(D14="女",HLOOKUP(K14,[1]Sheet2!$B$35:$AQ$36,2,1),IF(D14="男",HLOOKUP(K14,[1]Sheet2!$B$41:$P$42,2,1)))</f>
        <v>0</v>
      </c>
      <c r="M14" s="15"/>
      <c r="N14" s="14" t="n">
        <f aca="false">M14*0.1</f>
        <v>0</v>
      </c>
      <c r="O14" s="15"/>
      <c r="P14" s="15"/>
      <c r="Q14" s="16" t="n">
        <f aca="false">SUM(H14,J14,N14,P14,O14,L14)</f>
        <v>0</v>
      </c>
    </row>
    <row r="15" customFormat="false" ht="15.75" hidden="false" customHeight="false" outlineLevel="0" collapsed="false">
      <c r="A15" s="10" t="n">
        <v>11</v>
      </c>
      <c r="B15" s="11"/>
      <c r="C15" s="11"/>
      <c r="D15" s="11"/>
      <c r="E15" s="13"/>
      <c r="F15" s="14" t="n">
        <f aca="false">IF(D15="女",HLOOKUP(E15,成绩对照表!$B$3:$T$4,2,1),IF(D15="男",HLOOKUP(E15,成绩对照表!$B$9:$T$10,2,1)))</f>
        <v>0</v>
      </c>
      <c r="G15" s="15"/>
      <c r="H15" s="14" t="n">
        <f aca="false">(F15*0.3+G15*0.1)/0.4*0.3</f>
        <v>0</v>
      </c>
      <c r="I15" s="15"/>
      <c r="J15" s="14" t="n">
        <f aca="false">IF(D15="女",HLOOKUP(I15,成绩对照表!$B$29:$J$30,2,1),IF(D15="男",HLOOKUP(I15,成绩对照表!$B$25:$J$26,2,1)))</f>
        <v>0</v>
      </c>
      <c r="K15" s="15"/>
      <c r="L15" s="14" t="n">
        <f aca="false">IF(D15="女",HLOOKUP(K15,[1]Sheet2!$B$35:$AQ$36,2,1),IF(D15="男",HLOOKUP(K15,[1]Sheet2!$B$41:$P$42,2,1)))</f>
        <v>0</v>
      </c>
      <c r="M15" s="15"/>
      <c r="N15" s="14" t="n">
        <f aca="false">M15*0.1</f>
        <v>0</v>
      </c>
      <c r="O15" s="15"/>
      <c r="P15" s="15"/>
      <c r="Q15" s="16" t="n">
        <f aca="false">SUM(H15,J15,N15,P15,O15,L15)</f>
        <v>0</v>
      </c>
    </row>
    <row r="16" customFormat="false" ht="15.75" hidden="false" customHeight="false" outlineLevel="0" collapsed="false">
      <c r="A16" s="10" t="n">
        <v>12</v>
      </c>
      <c r="B16" s="11"/>
      <c r="C16" s="11"/>
      <c r="D16" s="11"/>
      <c r="E16" s="13"/>
      <c r="F16" s="14" t="n">
        <f aca="false">IF(D16="女",HLOOKUP(E16,成绩对照表!$B$3:$T$4,2,1),IF(D16="男",HLOOKUP(E16,成绩对照表!$B$9:$T$10,2,1)))</f>
        <v>0</v>
      </c>
      <c r="G16" s="15"/>
      <c r="H16" s="14" t="n">
        <f aca="false">(F16*0.3+G16*0.1)/0.4*0.3</f>
        <v>0</v>
      </c>
      <c r="I16" s="15"/>
      <c r="J16" s="14" t="n">
        <f aca="false">IF(D16="女",HLOOKUP(I16,成绩对照表!$B$29:$J$30,2,1),IF(D16="男",HLOOKUP(I16,成绩对照表!$B$25:$J$26,2,1)))</f>
        <v>0</v>
      </c>
      <c r="K16" s="15"/>
      <c r="L16" s="14" t="n">
        <f aca="false">IF(D16="女",HLOOKUP(K16,[1]Sheet2!$B$35:$AQ$36,2,1),IF(D16="男",HLOOKUP(K16,[1]Sheet2!$B$41:$P$42,2,1)))</f>
        <v>0</v>
      </c>
      <c r="M16" s="15"/>
      <c r="N16" s="14" t="n">
        <f aca="false">M16*0.1</f>
        <v>0</v>
      </c>
      <c r="O16" s="15"/>
      <c r="P16" s="15"/>
      <c r="Q16" s="16" t="n">
        <f aca="false">SUM(H16,J16,N16,P16,O16,L16)</f>
        <v>0</v>
      </c>
    </row>
    <row r="17" customFormat="false" ht="15.75" hidden="false" customHeight="false" outlineLevel="0" collapsed="false">
      <c r="A17" s="10" t="n">
        <v>13</v>
      </c>
      <c r="B17" s="11"/>
      <c r="C17" s="11"/>
      <c r="D17" s="11"/>
      <c r="E17" s="13"/>
      <c r="F17" s="14" t="n">
        <f aca="false">IF(D17="女",HLOOKUP(E17,成绩对照表!$B$3:$T$4,2,1),IF(D17="男",HLOOKUP(E17,成绩对照表!$B$9:$T$10,2,1)))</f>
        <v>0</v>
      </c>
      <c r="G17" s="15"/>
      <c r="H17" s="14" t="n">
        <f aca="false">(F17*0.3+G17*0.1)/0.4*0.3</f>
        <v>0</v>
      </c>
      <c r="I17" s="15"/>
      <c r="J17" s="14" t="n">
        <f aca="false">IF(D17="女",HLOOKUP(I17,成绩对照表!$B$29:$J$30,2,1),IF(D17="男",HLOOKUP(I17,成绩对照表!$B$25:$J$26,2,1)))</f>
        <v>0</v>
      </c>
      <c r="K17" s="15"/>
      <c r="L17" s="14" t="n">
        <f aca="false">IF(D17="女",HLOOKUP(K17,[1]Sheet2!$B$35:$AQ$36,2,1),IF(D17="男",HLOOKUP(K17,[1]Sheet2!$B$41:$P$42,2,1)))</f>
        <v>0</v>
      </c>
      <c r="M17" s="15"/>
      <c r="N17" s="14" t="n">
        <f aca="false">M17*0.1</f>
        <v>0</v>
      </c>
      <c r="O17" s="15"/>
      <c r="P17" s="15"/>
      <c r="Q17" s="16" t="n">
        <f aca="false">SUM(H17,J17,N17,P17,O17,L17)</f>
        <v>0</v>
      </c>
    </row>
    <row r="18" customFormat="false" ht="15.75" hidden="false" customHeight="false" outlineLevel="0" collapsed="false">
      <c r="A18" s="10" t="n">
        <v>14</v>
      </c>
      <c r="B18" s="11"/>
      <c r="C18" s="11"/>
      <c r="D18" s="11"/>
      <c r="E18" s="13"/>
      <c r="F18" s="14" t="n">
        <f aca="false">IF(D18="女",HLOOKUP(E18,成绩对照表!$B$3:$T$4,2,1),IF(D18="男",HLOOKUP(E18,成绩对照表!$B$9:$T$10,2,1)))</f>
        <v>0</v>
      </c>
      <c r="G18" s="15"/>
      <c r="H18" s="14" t="n">
        <f aca="false">(F18*0.3+G18*0.1)/0.4*0.3</f>
        <v>0</v>
      </c>
      <c r="I18" s="15"/>
      <c r="J18" s="14" t="n">
        <f aca="false">IF(D18="女",HLOOKUP(I18,成绩对照表!$B$29:$J$30,2,1),IF(D18="男",HLOOKUP(I18,成绩对照表!$B$25:$J$26,2,1)))</f>
        <v>0</v>
      </c>
      <c r="K18" s="15"/>
      <c r="L18" s="14" t="n">
        <f aca="false">IF(D18="女",HLOOKUP(K18,[1]Sheet2!$B$35:$AQ$36,2,1),IF(D18="男",HLOOKUP(K18,[1]Sheet2!$B$41:$P$42,2,1)))</f>
        <v>0</v>
      </c>
      <c r="M18" s="15"/>
      <c r="N18" s="14" t="n">
        <f aca="false">M18*0.1</f>
        <v>0</v>
      </c>
      <c r="O18" s="15"/>
      <c r="P18" s="15"/>
      <c r="Q18" s="16" t="n">
        <f aca="false">SUM(H18,J18,N18,P18,O18,L18)</f>
        <v>0</v>
      </c>
    </row>
    <row r="19" customFormat="false" ht="15.75" hidden="false" customHeight="false" outlineLevel="0" collapsed="false">
      <c r="A19" s="10" t="n">
        <v>15</v>
      </c>
      <c r="B19" s="11"/>
      <c r="C19" s="11"/>
      <c r="D19" s="11"/>
      <c r="E19" s="13"/>
      <c r="F19" s="14" t="n">
        <f aca="false">IF(D19="女",HLOOKUP(E19,成绩对照表!$B$3:$T$4,2,1),IF(D19="男",HLOOKUP(E19,成绩对照表!$B$9:$T$10,2,1)))</f>
        <v>0</v>
      </c>
      <c r="G19" s="15"/>
      <c r="H19" s="14" t="n">
        <f aca="false">(F19*0.3+G19*0.1)/0.4*0.3</f>
        <v>0</v>
      </c>
      <c r="I19" s="15"/>
      <c r="J19" s="14" t="n">
        <f aca="false">IF(D19="女",HLOOKUP(I19,成绩对照表!$B$29:$J$30,2,1),IF(D19="男",HLOOKUP(I19,成绩对照表!$B$25:$J$26,2,1)))</f>
        <v>0</v>
      </c>
      <c r="K19" s="15"/>
      <c r="L19" s="14" t="n">
        <f aca="false">IF(D19="女",HLOOKUP(K19,[1]Sheet2!$B$35:$AQ$36,2,1),IF(D19="男",HLOOKUP(K19,[1]Sheet2!$B$41:$P$42,2,1)))</f>
        <v>0</v>
      </c>
      <c r="M19" s="15"/>
      <c r="N19" s="14" t="n">
        <f aca="false">M19*0.1</f>
        <v>0</v>
      </c>
      <c r="O19" s="15"/>
      <c r="P19" s="15"/>
      <c r="Q19" s="16" t="n">
        <f aca="false">SUM(H19,J19,N19,P19,O19,L19)</f>
        <v>0</v>
      </c>
    </row>
    <row r="20" customFormat="false" ht="15.75" hidden="false" customHeight="false" outlineLevel="0" collapsed="false">
      <c r="A20" s="10" t="n">
        <v>16</v>
      </c>
      <c r="B20" s="11"/>
      <c r="C20" s="11"/>
      <c r="D20" s="11"/>
      <c r="E20" s="13"/>
      <c r="F20" s="14" t="n">
        <f aca="false">IF(D20="女",HLOOKUP(E20,成绩对照表!$B$3:$T$4,2,1),IF(D20="男",HLOOKUP(E20,成绩对照表!$B$9:$T$10,2,1)))</f>
        <v>0</v>
      </c>
      <c r="G20" s="15"/>
      <c r="H20" s="14" t="n">
        <f aca="false">(F20*0.3+G20*0.1)/0.4*0.3</f>
        <v>0</v>
      </c>
      <c r="I20" s="15"/>
      <c r="J20" s="14" t="n">
        <f aca="false">IF(D20="女",HLOOKUP(I20,成绩对照表!$B$29:$J$30,2,1),IF(D20="男",HLOOKUP(I20,成绩对照表!$B$25:$J$26,2,1)))</f>
        <v>0</v>
      </c>
      <c r="K20" s="15"/>
      <c r="L20" s="14" t="n">
        <f aca="false">IF(D20="女",HLOOKUP(K20,[1]Sheet2!$B$35:$AQ$36,2,1),IF(D20="男",HLOOKUP(K20,[1]Sheet2!$B$41:$P$42,2,1)))</f>
        <v>0</v>
      </c>
      <c r="M20" s="15"/>
      <c r="N20" s="14" t="n">
        <f aca="false">M20*0.1</f>
        <v>0</v>
      </c>
      <c r="O20" s="15"/>
      <c r="P20" s="15"/>
      <c r="Q20" s="16" t="n">
        <f aca="false">SUM(H20,J20,N20,P20,O20,L20)</f>
        <v>0</v>
      </c>
    </row>
    <row r="21" customFormat="false" ht="15.75" hidden="false" customHeight="false" outlineLevel="0" collapsed="false">
      <c r="A21" s="10" t="n">
        <v>17</v>
      </c>
      <c r="B21" s="11"/>
      <c r="C21" s="11"/>
      <c r="D21" s="11"/>
      <c r="E21" s="13"/>
      <c r="F21" s="14" t="n">
        <f aca="false">IF(D21="女",HLOOKUP(E21,成绩对照表!$B$3:$T$4,2,1),IF(D21="男",HLOOKUP(E21,成绩对照表!$B$9:$T$10,2,1)))</f>
        <v>0</v>
      </c>
      <c r="G21" s="15"/>
      <c r="H21" s="14" t="n">
        <f aca="false">(F21*0.3+G21*0.1)/0.4*0.3</f>
        <v>0</v>
      </c>
      <c r="I21" s="15"/>
      <c r="J21" s="14" t="n">
        <f aca="false">IF(D21="女",HLOOKUP(I21,成绩对照表!$B$29:$J$30,2,1),IF(D21="男",HLOOKUP(I21,成绩对照表!$B$25:$J$26,2,1)))</f>
        <v>0</v>
      </c>
      <c r="K21" s="15"/>
      <c r="L21" s="14" t="n">
        <f aca="false">IF(D21="女",HLOOKUP(K21,[1]Sheet2!$B$35:$AQ$36,2,1),IF(D21="男",HLOOKUP(K21,[1]Sheet2!$B$41:$P$42,2,1)))</f>
        <v>0</v>
      </c>
      <c r="M21" s="15"/>
      <c r="N21" s="14" t="n">
        <f aca="false">M21*0.1</f>
        <v>0</v>
      </c>
      <c r="O21" s="15"/>
      <c r="P21" s="15"/>
      <c r="Q21" s="16" t="n">
        <f aca="false">SUM(H21,J21,N21,P21,O21,L21)</f>
        <v>0</v>
      </c>
    </row>
    <row r="22" customFormat="false" ht="15.75" hidden="false" customHeight="false" outlineLevel="0" collapsed="false">
      <c r="A22" s="10" t="n">
        <v>18</v>
      </c>
      <c r="B22" s="11"/>
      <c r="C22" s="11"/>
      <c r="D22" s="11"/>
      <c r="E22" s="13"/>
      <c r="F22" s="14" t="n">
        <f aca="false">IF(D22="女",HLOOKUP(E22,成绩对照表!$B$3:$T$4,2,1),IF(D22="男",HLOOKUP(E22,成绩对照表!$B$9:$T$10,2,1)))</f>
        <v>0</v>
      </c>
      <c r="G22" s="15"/>
      <c r="H22" s="14" t="n">
        <f aca="false">(F22*0.3+G22*0.1)/0.4*0.3</f>
        <v>0</v>
      </c>
      <c r="I22" s="15"/>
      <c r="J22" s="14" t="n">
        <f aca="false">IF(D22="女",HLOOKUP(I22,成绩对照表!$B$29:$J$30,2,1),IF(D22="男",HLOOKUP(I22,成绩对照表!$B$25:$J$26,2,1)))</f>
        <v>0</v>
      </c>
      <c r="K22" s="15"/>
      <c r="L22" s="14" t="n">
        <f aca="false">IF(D22="女",HLOOKUP(K22,[1]Sheet2!$B$35:$AQ$36,2,1),IF(D22="男",HLOOKUP(K22,[1]Sheet2!$B$41:$P$42,2,1)))</f>
        <v>0</v>
      </c>
      <c r="M22" s="15"/>
      <c r="N22" s="14" t="n">
        <f aca="false">M22*0.1</f>
        <v>0</v>
      </c>
      <c r="O22" s="15"/>
      <c r="P22" s="15"/>
      <c r="Q22" s="16" t="n">
        <f aca="false">SUM(H22,J22,N22,P22,O22,L22)</f>
        <v>0</v>
      </c>
    </row>
    <row r="23" customFormat="false" ht="15.75" hidden="false" customHeight="false" outlineLevel="0" collapsed="false">
      <c r="A23" s="10" t="n">
        <v>19</v>
      </c>
      <c r="B23" s="11"/>
      <c r="C23" s="11"/>
      <c r="D23" s="11"/>
      <c r="E23" s="13"/>
      <c r="F23" s="14" t="n">
        <f aca="false">IF(D23="女",HLOOKUP(E23,成绩对照表!$B$3:$T$4,2,1),IF(D23="男",HLOOKUP(E23,成绩对照表!$B$9:$T$10,2,1)))</f>
        <v>0</v>
      </c>
      <c r="G23" s="15"/>
      <c r="H23" s="14" t="n">
        <f aca="false">(F23*0.3+G23*0.1)/0.4*0.3</f>
        <v>0</v>
      </c>
      <c r="I23" s="15"/>
      <c r="J23" s="14" t="n">
        <f aca="false">IF(D23="女",HLOOKUP(I23,成绩对照表!$B$29:$J$30,2,1),IF(D23="男",HLOOKUP(I23,成绩对照表!$B$25:$J$26,2,1)))</f>
        <v>0</v>
      </c>
      <c r="K23" s="15"/>
      <c r="L23" s="14" t="n">
        <f aca="false">IF(D23="女",HLOOKUP(K23,[1]Sheet2!$B$35:$AQ$36,2,1),IF(D23="男",HLOOKUP(K23,[1]Sheet2!$B$41:$P$42,2,1)))</f>
        <v>0</v>
      </c>
      <c r="M23" s="15"/>
      <c r="N23" s="14" t="n">
        <f aca="false">M23*0.1</f>
        <v>0</v>
      </c>
      <c r="O23" s="15"/>
      <c r="P23" s="15"/>
      <c r="Q23" s="16" t="n">
        <f aca="false">SUM(H23,J23,N23,P23,O23,L23)</f>
        <v>0</v>
      </c>
    </row>
    <row r="24" customFormat="false" ht="15.75" hidden="false" customHeight="false" outlineLevel="0" collapsed="false">
      <c r="A24" s="10" t="n">
        <v>20</v>
      </c>
      <c r="B24" s="11"/>
      <c r="C24" s="11"/>
      <c r="D24" s="11"/>
      <c r="E24" s="13"/>
      <c r="F24" s="14" t="n">
        <f aca="false">IF(D24="女",HLOOKUP(E24,成绩对照表!$B$3:$T$4,2,1),IF(D24="男",HLOOKUP(E24,成绩对照表!$B$9:$T$10,2,1)))</f>
        <v>0</v>
      </c>
      <c r="G24" s="15"/>
      <c r="H24" s="14" t="n">
        <f aca="false">(F24*0.3+G24*0.1)/0.4*0.3</f>
        <v>0</v>
      </c>
      <c r="I24" s="15"/>
      <c r="J24" s="14" t="n">
        <f aca="false">IF(D24="女",HLOOKUP(I24,成绩对照表!$B$29:$J$30,2,1),IF(D24="男",HLOOKUP(I24,成绩对照表!$B$25:$J$26,2,1)))</f>
        <v>0</v>
      </c>
      <c r="K24" s="15"/>
      <c r="L24" s="14" t="n">
        <f aca="false">IF(D24="女",HLOOKUP(K24,[1]Sheet2!$B$35:$AQ$36,2,1),IF(D24="男",HLOOKUP(K24,[1]Sheet2!$B$41:$P$42,2,1)))</f>
        <v>0</v>
      </c>
      <c r="M24" s="15"/>
      <c r="N24" s="14" t="n">
        <f aca="false">M24*0.1</f>
        <v>0</v>
      </c>
      <c r="O24" s="15"/>
      <c r="P24" s="15"/>
      <c r="Q24" s="16" t="n">
        <f aca="false">SUM(H24,J24,N24,P24,O24,L24)</f>
        <v>0</v>
      </c>
    </row>
    <row r="25" customFormat="false" ht="15.75" hidden="false" customHeight="false" outlineLevel="0" collapsed="false">
      <c r="A25" s="10" t="n">
        <v>21</v>
      </c>
      <c r="B25" s="11"/>
      <c r="C25" s="11"/>
      <c r="D25" s="11"/>
      <c r="E25" s="13"/>
      <c r="F25" s="14" t="n">
        <f aca="false">IF(D25="女",HLOOKUP(E25,成绩对照表!$B$3:$T$4,2,1),IF(D25="男",HLOOKUP(E25,成绩对照表!$B$9:$T$10,2,1)))</f>
        <v>0</v>
      </c>
      <c r="G25" s="15"/>
      <c r="H25" s="14" t="n">
        <f aca="false">(F25*0.3+G25*0.1)/0.4*0.3</f>
        <v>0</v>
      </c>
      <c r="I25" s="15"/>
      <c r="J25" s="14" t="n">
        <f aca="false">IF(D25="女",HLOOKUP(I25,成绩对照表!$B$29:$J$30,2,1),IF(D25="男",HLOOKUP(I25,成绩对照表!$B$25:$J$26,2,1)))</f>
        <v>0</v>
      </c>
      <c r="K25" s="15"/>
      <c r="L25" s="14" t="n">
        <f aca="false">IF(D25="女",HLOOKUP(K25,[1]Sheet2!$B$35:$AQ$36,2,1),IF(D25="男",HLOOKUP(K25,[1]Sheet2!$B$41:$P$42,2,1)))</f>
        <v>0</v>
      </c>
      <c r="M25" s="15"/>
      <c r="N25" s="14" t="n">
        <f aca="false">M25*0.1</f>
        <v>0</v>
      </c>
      <c r="O25" s="15"/>
      <c r="P25" s="15"/>
      <c r="Q25" s="16" t="n">
        <f aca="false">SUM(H25,J25,N25,P25,O25,L25)</f>
        <v>0</v>
      </c>
    </row>
    <row r="26" customFormat="false" ht="15.75" hidden="false" customHeight="false" outlineLevel="0" collapsed="false">
      <c r="A26" s="10" t="n">
        <v>22</v>
      </c>
      <c r="B26" s="11"/>
      <c r="C26" s="11"/>
      <c r="D26" s="11"/>
      <c r="E26" s="13"/>
      <c r="F26" s="14" t="n">
        <f aca="false">IF(D26="女",HLOOKUP(E26,成绩对照表!$B$3:$T$4,2,1),IF(D26="男",HLOOKUP(E26,成绩对照表!$B$9:$T$10,2,1)))</f>
        <v>0</v>
      </c>
      <c r="G26" s="15"/>
      <c r="H26" s="14" t="n">
        <f aca="false">(F26*0.3+G26*0.1)/0.4*0.3</f>
        <v>0</v>
      </c>
      <c r="I26" s="15"/>
      <c r="J26" s="14" t="n">
        <f aca="false">IF(D26="女",HLOOKUP(I26,成绩对照表!$B$29:$J$30,2,1),IF(D26="男",HLOOKUP(I26,成绩对照表!$B$25:$J$26,2,1)))</f>
        <v>0</v>
      </c>
      <c r="K26" s="15"/>
      <c r="L26" s="14" t="n">
        <f aca="false">IF(D26="女",HLOOKUP(K26,[1]Sheet2!$B$35:$AQ$36,2,1),IF(D26="男",HLOOKUP(K26,[1]Sheet2!$B$41:$P$42,2,1)))</f>
        <v>0</v>
      </c>
      <c r="M26" s="15"/>
      <c r="N26" s="14" t="n">
        <f aca="false">M26*0.1</f>
        <v>0</v>
      </c>
      <c r="O26" s="15"/>
      <c r="P26" s="15"/>
      <c r="Q26" s="16" t="n">
        <f aca="false">SUM(H26,J26,N26,P26,O26,L26)</f>
        <v>0</v>
      </c>
    </row>
    <row r="27" customFormat="false" ht="15.75" hidden="false" customHeight="false" outlineLevel="0" collapsed="false">
      <c r="A27" s="10" t="n">
        <v>23</v>
      </c>
      <c r="B27" s="11"/>
      <c r="C27" s="11"/>
      <c r="D27" s="11"/>
      <c r="E27" s="13"/>
      <c r="F27" s="14" t="n">
        <f aca="false">IF(D27="女",HLOOKUP(E27,成绩对照表!$B$3:$T$4,2,1),IF(D27="男",HLOOKUP(E27,成绩对照表!$B$9:$T$10,2,1)))</f>
        <v>0</v>
      </c>
      <c r="G27" s="15"/>
      <c r="H27" s="14" t="n">
        <f aca="false">(F27*0.3+G27*0.1)/0.4*0.3</f>
        <v>0</v>
      </c>
      <c r="I27" s="15"/>
      <c r="J27" s="14" t="n">
        <f aca="false">IF(D27="女",HLOOKUP(I27,成绩对照表!$B$29:$J$30,2,1),IF(D27="男",HLOOKUP(I27,成绩对照表!$B$25:$J$26,2,1)))</f>
        <v>0</v>
      </c>
      <c r="K27" s="15"/>
      <c r="L27" s="14" t="n">
        <f aca="false">IF(D27="女",HLOOKUP(K27,[1]Sheet2!$B$35:$AQ$36,2,1),IF(D27="男",HLOOKUP(K27,[1]Sheet2!$B$41:$P$42,2,1)))</f>
        <v>0</v>
      </c>
      <c r="M27" s="15"/>
      <c r="N27" s="14" t="n">
        <f aca="false">M27*0.1</f>
        <v>0</v>
      </c>
      <c r="O27" s="15"/>
      <c r="P27" s="15"/>
      <c r="Q27" s="16" t="n">
        <f aca="false">SUM(H27,J27,N27,P27,O27,L27)</f>
        <v>0</v>
      </c>
    </row>
    <row r="28" customFormat="false" ht="15.75" hidden="false" customHeight="false" outlineLevel="0" collapsed="false">
      <c r="A28" s="10" t="n">
        <v>24</v>
      </c>
      <c r="B28" s="11"/>
      <c r="C28" s="11"/>
      <c r="D28" s="11"/>
      <c r="E28" s="13"/>
      <c r="F28" s="14" t="n">
        <f aca="false">IF(D28="女",HLOOKUP(E28,成绩对照表!$B$3:$T$4,2,1),IF(D28="男",HLOOKUP(E28,成绩对照表!$B$9:$T$10,2,1)))</f>
        <v>0</v>
      </c>
      <c r="G28" s="15"/>
      <c r="H28" s="14" t="n">
        <f aca="false">(F28*0.3+G28*0.1)/0.4*0.3</f>
        <v>0</v>
      </c>
      <c r="I28" s="15"/>
      <c r="J28" s="14" t="n">
        <f aca="false">IF(D28="女",HLOOKUP(I28,成绩对照表!$B$29:$J$30,2,1),IF(D28="男",HLOOKUP(I28,成绩对照表!$B$25:$J$26,2,1)))</f>
        <v>0</v>
      </c>
      <c r="K28" s="15"/>
      <c r="L28" s="14" t="n">
        <f aca="false">IF(D28="女",HLOOKUP(K28,[1]Sheet2!$B$35:$AQ$36,2,1),IF(D28="男",HLOOKUP(K28,[1]Sheet2!$B$41:$P$42,2,1)))</f>
        <v>0</v>
      </c>
      <c r="M28" s="15"/>
      <c r="N28" s="14" t="n">
        <f aca="false">M28*0.1</f>
        <v>0</v>
      </c>
      <c r="O28" s="15"/>
      <c r="P28" s="15"/>
      <c r="Q28" s="16" t="n">
        <f aca="false">SUM(H28,J28,N28,P28,O28,L28)</f>
        <v>0</v>
      </c>
    </row>
    <row r="29" customFormat="false" ht="15.75" hidden="false" customHeight="false" outlineLevel="0" collapsed="false">
      <c r="A29" s="10" t="n">
        <v>25</v>
      </c>
      <c r="B29" s="11"/>
      <c r="C29" s="11"/>
      <c r="D29" s="11"/>
      <c r="E29" s="13"/>
      <c r="F29" s="14" t="n">
        <f aca="false">IF(D29="女",HLOOKUP(E29,成绩对照表!$B$3:$T$4,2,1),IF(D29="男",HLOOKUP(E29,成绩对照表!$B$9:$T$10,2,1)))</f>
        <v>0</v>
      </c>
      <c r="G29" s="15"/>
      <c r="H29" s="14" t="n">
        <f aca="false">(F29*0.3+G29*0.1)/0.4*0.3</f>
        <v>0</v>
      </c>
      <c r="I29" s="15"/>
      <c r="J29" s="14" t="n">
        <f aca="false">IF(D29="女",HLOOKUP(I29,成绩对照表!$B$29:$J$30,2,1),IF(D29="男",HLOOKUP(I29,成绩对照表!$B$25:$J$26,2,1)))</f>
        <v>0</v>
      </c>
      <c r="K29" s="15"/>
      <c r="L29" s="14" t="n">
        <f aca="false">IF(D29="女",HLOOKUP(K29,[1]Sheet2!$B$35:$AQ$36,2,1),IF(D29="男",HLOOKUP(K29,[1]Sheet2!$B$41:$P$42,2,1)))</f>
        <v>0</v>
      </c>
      <c r="M29" s="15"/>
      <c r="N29" s="14" t="n">
        <f aca="false">M29*0.1</f>
        <v>0</v>
      </c>
      <c r="O29" s="15"/>
      <c r="P29" s="15"/>
      <c r="Q29" s="16" t="n">
        <f aca="false">SUM(H29,J29,N29,P29,O29,L29)</f>
        <v>0</v>
      </c>
    </row>
    <row r="30" customFormat="false" ht="15.75" hidden="false" customHeight="false" outlineLevel="0" collapsed="false">
      <c r="A30" s="10" t="n">
        <v>26</v>
      </c>
      <c r="B30" s="11"/>
      <c r="C30" s="11"/>
      <c r="D30" s="11"/>
      <c r="E30" s="13"/>
      <c r="F30" s="14" t="n">
        <f aca="false">IF(D30="女",HLOOKUP(E30,成绩对照表!$B$3:$T$4,2,1),IF(D30="男",HLOOKUP(E30,成绩对照表!$B$9:$T$10,2,1)))</f>
        <v>0</v>
      </c>
      <c r="G30" s="15"/>
      <c r="H30" s="14" t="n">
        <f aca="false">(F30*0.3+G30*0.1)/0.4*0.3</f>
        <v>0</v>
      </c>
      <c r="I30" s="15"/>
      <c r="J30" s="14" t="n">
        <f aca="false">IF(D30="女",HLOOKUP(I30,成绩对照表!$B$29:$J$30,2,1),IF(D30="男",HLOOKUP(I30,成绩对照表!$B$25:$J$26,2,1)))</f>
        <v>0</v>
      </c>
      <c r="K30" s="15"/>
      <c r="L30" s="14" t="n">
        <f aca="false">IF(D30="女",HLOOKUP(K30,[1]Sheet2!$B$35:$AQ$36,2,1),IF(D30="男",HLOOKUP(K30,[1]Sheet2!$B$41:$P$42,2,1)))</f>
        <v>0</v>
      </c>
      <c r="M30" s="15"/>
      <c r="N30" s="14" t="n">
        <f aca="false">M30*0.1</f>
        <v>0</v>
      </c>
      <c r="O30" s="15"/>
      <c r="P30" s="15"/>
      <c r="Q30" s="16" t="n">
        <f aca="false">SUM(H30,J30,N30,P30,O30,L30)</f>
        <v>0</v>
      </c>
    </row>
    <row r="31" customFormat="false" ht="15.75" hidden="false" customHeight="false" outlineLevel="0" collapsed="false">
      <c r="A31" s="10" t="n">
        <v>27</v>
      </c>
      <c r="B31" s="11"/>
      <c r="C31" s="11"/>
      <c r="D31" s="11"/>
      <c r="E31" s="13"/>
      <c r="F31" s="14" t="n">
        <f aca="false">IF(D31="女",HLOOKUP(E31,成绩对照表!$B$3:$T$4,2,1),IF(D31="男",HLOOKUP(E31,成绩对照表!$B$9:$T$10,2,1)))</f>
        <v>0</v>
      </c>
      <c r="G31" s="15"/>
      <c r="H31" s="14" t="n">
        <f aca="false">(F31*0.3+G31*0.1)/0.4*0.3</f>
        <v>0</v>
      </c>
      <c r="I31" s="15"/>
      <c r="J31" s="14" t="n">
        <f aca="false">IF(D31="女",HLOOKUP(I31,成绩对照表!$B$29:$J$30,2,1),IF(D31="男",HLOOKUP(I31,成绩对照表!$B$25:$J$26,2,1)))</f>
        <v>0</v>
      </c>
      <c r="K31" s="15"/>
      <c r="L31" s="14" t="n">
        <f aca="false">IF(D31="女",HLOOKUP(K31,[1]Sheet2!$B$35:$AQ$36,2,1),IF(D31="男",HLOOKUP(K31,[1]Sheet2!$B$41:$P$42,2,1)))</f>
        <v>0</v>
      </c>
      <c r="M31" s="15"/>
      <c r="N31" s="14" t="n">
        <f aca="false">M31*0.1</f>
        <v>0</v>
      </c>
      <c r="O31" s="15"/>
      <c r="P31" s="15"/>
      <c r="Q31" s="16" t="n">
        <f aca="false">SUM(H31,J31,N31,P31,O31,L31)</f>
        <v>0</v>
      </c>
    </row>
    <row r="32" customFormat="false" ht="15.75" hidden="false" customHeight="false" outlineLevel="0" collapsed="false">
      <c r="A32" s="10" t="n">
        <v>28</v>
      </c>
      <c r="B32" s="11"/>
      <c r="C32" s="11"/>
      <c r="D32" s="11"/>
      <c r="E32" s="13"/>
      <c r="F32" s="14" t="n">
        <f aca="false">IF(D32="女",HLOOKUP(E32,成绩对照表!$B$3:$T$4,2,1),IF(D32="男",HLOOKUP(E32,成绩对照表!$B$9:$T$10,2,1)))</f>
        <v>0</v>
      </c>
      <c r="G32" s="15"/>
      <c r="H32" s="14" t="n">
        <f aca="false">(F32*0.3+G32*0.1)/0.4*0.3</f>
        <v>0</v>
      </c>
      <c r="I32" s="15"/>
      <c r="J32" s="14" t="n">
        <f aca="false">IF(D32="女",HLOOKUP(I32,成绩对照表!$B$29:$J$30,2,1),IF(D32="男",HLOOKUP(I32,成绩对照表!$B$25:$J$26,2,1)))</f>
        <v>0</v>
      </c>
      <c r="K32" s="15"/>
      <c r="L32" s="14" t="n">
        <f aca="false">IF(D32="女",HLOOKUP(K32,[1]Sheet2!$B$35:$AQ$36,2,1),IF(D32="男",HLOOKUP(K32,[1]Sheet2!$B$41:$P$42,2,1)))</f>
        <v>0</v>
      </c>
      <c r="M32" s="15"/>
      <c r="N32" s="14" t="n">
        <f aca="false">M32*0.1</f>
        <v>0</v>
      </c>
      <c r="O32" s="15"/>
      <c r="P32" s="15"/>
      <c r="Q32" s="16" t="n">
        <f aca="false">SUM(H32,J32,N32,P32,O32,L32)</f>
        <v>0</v>
      </c>
    </row>
    <row r="33" customFormat="false" ht="15.75" hidden="false" customHeight="false" outlineLevel="0" collapsed="false">
      <c r="A33" s="10" t="n">
        <v>29</v>
      </c>
      <c r="B33" s="11"/>
      <c r="C33" s="11"/>
      <c r="D33" s="11"/>
      <c r="E33" s="13"/>
      <c r="F33" s="14" t="n">
        <f aca="false">IF(D33="女",HLOOKUP(E33,成绩对照表!$B$3:$T$4,2,1),IF(D33="男",HLOOKUP(E33,成绩对照表!$B$9:$T$10,2,1)))</f>
        <v>0</v>
      </c>
      <c r="G33" s="15"/>
      <c r="H33" s="14" t="n">
        <f aca="false">(F33*0.3+G33*0.1)/0.4*0.3</f>
        <v>0</v>
      </c>
      <c r="I33" s="15"/>
      <c r="J33" s="14" t="n">
        <f aca="false">IF(D33="女",HLOOKUP(I33,成绩对照表!$B$29:$J$30,2,1),IF(D33="男",HLOOKUP(I33,成绩对照表!$B$25:$J$26,2,1)))</f>
        <v>0</v>
      </c>
      <c r="K33" s="15"/>
      <c r="L33" s="14" t="n">
        <f aca="false">IF(D33="女",HLOOKUP(K33,[1]Sheet2!$B$35:$AQ$36,2,1),IF(D33="男",HLOOKUP(K33,[1]Sheet2!$B$41:$P$42,2,1)))</f>
        <v>0</v>
      </c>
      <c r="M33" s="15"/>
      <c r="N33" s="14" t="n">
        <f aca="false">M33*0.1</f>
        <v>0</v>
      </c>
      <c r="O33" s="15"/>
      <c r="P33" s="15"/>
      <c r="Q33" s="16" t="n">
        <f aca="false">SUM(H33,J33,N33,P33,O33,L33)</f>
        <v>0</v>
      </c>
    </row>
    <row r="34" customFormat="false" ht="15.75" hidden="false" customHeight="false" outlineLevel="0" collapsed="false">
      <c r="A34" s="10" t="n">
        <v>30</v>
      </c>
      <c r="B34" s="11"/>
      <c r="C34" s="11"/>
      <c r="D34" s="11"/>
      <c r="E34" s="13"/>
      <c r="F34" s="14" t="n">
        <f aca="false">IF(D34="女",HLOOKUP(E34,成绩对照表!$B$3:$T$4,2,1),IF(D34="男",HLOOKUP(E34,成绩对照表!$B$9:$T$10,2,1)))</f>
        <v>0</v>
      </c>
      <c r="G34" s="15"/>
      <c r="H34" s="14" t="n">
        <f aca="false">(F34*0.3+G34*0.1)/0.4*0.3</f>
        <v>0</v>
      </c>
      <c r="I34" s="15"/>
      <c r="J34" s="14" t="n">
        <f aca="false">IF(D34="女",HLOOKUP(I34,成绩对照表!$B$29:$J$30,2,1),IF(D34="男",HLOOKUP(I34,成绩对照表!$B$25:$J$26,2,1)))</f>
        <v>0</v>
      </c>
      <c r="K34" s="15"/>
      <c r="L34" s="14" t="n">
        <f aca="false">IF(D34="女",HLOOKUP(K34,[1]Sheet2!$B$35:$AQ$36,2,1),IF(D34="男",HLOOKUP(K34,[1]Sheet2!$B$41:$P$42,2,1)))</f>
        <v>0</v>
      </c>
      <c r="M34" s="15"/>
      <c r="N34" s="14" t="n">
        <f aca="false">M34*0.1</f>
        <v>0</v>
      </c>
      <c r="O34" s="15"/>
      <c r="P34" s="15"/>
      <c r="Q34" s="16" t="n">
        <f aca="false">SUM(H34,J34,N34,P34,O34,L34)</f>
        <v>0</v>
      </c>
    </row>
    <row r="35" customFormat="false" ht="15.75" hidden="false" customHeight="false" outlineLevel="0" collapsed="false">
      <c r="A35" s="10" t="n">
        <v>31</v>
      </c>
      <c r="B35" s="11"/>
      <c r="C35" s="11"/>
      <c r="D35" s="11"/>
      <c r="E35" s="13"/>
      <c r="F35" s="14" t="n">
        <f aca="false">IF(D35="女",HLOOKUP(E35,成绩对照表!$B$3:$T$4,2,1),IF(D35="男",HLOOKUP(E35,成绩对照表!$B$9:$T$10,2,1)))</f>
        <v>0</v>
      </c>
      <c r="G35" s="15"/>
      <c r="H35" s="14" t="n">
        <f aca="false">(F35*0.3+G35*0.1)/0.4*0.3</f>
        <v>0</v>
      </c>
      <c r="I35" s="15"/>
      <c r="J35" s="14" t="n">
        <f aca="false">IF(D35="女",HLOOKUP(I35,成绩对照表!$B$29:$J$30,2,1),IF(D35="男",HLOOKUP(I35,成绩对照表!$B$25:$J$26,2,1)))</f>
        <v>0</v>
      </c>
      <c r="K35" s="15"/>
      <c r="L35" s="14" t="n">
        <f aca="false">IF(D35="女",HLOOKUP(K35,[1]Sheet2!$B$35:$AQ$36,2,1),IF(D35="男",HLOOKUP(K35,[1]Sheet2!$B$41:$P$42,2,1)))</f>
        <v>0</v>
      </c>
      <c r="M35" s="15"/>
      <c r="N35" s="14" t="n">
        <f aca="false">M35*0.1</f>
        <v>0</v>
      </c>
      <c r="O35" s="15"/>
      <c r="P35" s="15"/>
      <c r="Q35" s="16" t="n">
        <f aca="false">SUM(H35,J35,N35,P35,O35,L35)</f>
        <v>0</v>
      </c>
    </row>
    <row r="36" customFormat="false" ht="15.75" hidden="false" customHeight="false" outlineLevel="0" collapsed="false">
      <c r="A36" s="10" t="n">
        <v>32</v>
      </c>
      <c r="B36" s="11"/>
      <c r="C36" s="11"/>
      <c r="D36" s="11"/>
      <c r="E36" s="13"/>
      <c r="F36" s="14" t="n">
        <f aca="false">IF(D36="女",HLOOKUP(E36,成绩对照表!$B$3:$T$4,2,1),IF(D36="男",HLOOKUP(E36,成绩对照表!$B$9:$T$10,2,1)))</f>
        <v>0</v>
      </c>
      <c r="G36" s="15"/>
      <c r="H36" s="14" t="n">
        <f aca="false">(F36*0.3+G36*0.1)/0.4*0.3</f>
        <v>0</v>
      </c>
      <c r="I36" s="15"/>
      <c r="J36" s="14" t="n">
        <f aca="false">IF(D36="女",HLOOKUP(I36,成绩对照表!$B$29:$J$30,2,1),IF(D36="男",HLOOKUP(I36,成绩对照表!$B$25:$J$26,2,1)))</f>
        <v>0</v>
      </c>
      <c r="K36" s="15"/>
      <c r="L36" s="14" t="n">
        <f aca="false">IF(D36="女",HLOOKUP(K36,[1]Sheet2!$B$35:$AQ$36,2,1),IF(D36="男",HLOOKUP(K36,[1]Sheet2!$B$41:$P$42,2,1)))</f>
        <v>0</v>
      </c>
      <c r="M36" s="15"/>
      <c r="N36" s="14" t="n">
        <f aca="false">M36*0.1</f>
        <v>0</v>
      </c>
      <c r="O36" s="15"/>
      <c r="P36" s="15"/>
      <c r="Q36" s="16" t="n">
        <f aca="false">SUM(H36,J36,N36,P36,O36,L36)</f>
        <v>0</v>
      </c>
    </row>
    <row r="37" customFormat="false" ht="15.75" hidden="false" customHeight="false" outlineLevel="0" collapsed="false">
      <c r="A37" s="10" t="n">
        <v>33</v>
      </c>
      <c r="B37" s="11"/>
      <c r="C37" s="11"/>
      <c r="D37" s="11"/>
      <c r="E37" s="13"/>
      <c r="F37" s="14" t="n">
        <f aca="false">IF(D37="女",HLOOKUP(E37,成绩对照表!$B$3:$T$4,2,1),IF(D37="男",HLOOKUP(E37,成绩对照表!$B$9:$T$10,2,1)))</f>
        <v>0</v>
      </c>
      <c r="G37" s="15"/>
      <c r="H37" s="14" t="n">
        <f aca="false">(F37*0.3+G37*0.1)/0.4*0.3</f>
        <v>0</v>
      </c>
      <c r="I37" s="15"/>
      <c r="J37" s="14" t="n">
        <f aca="false">IF(D37="女",HLOOKUP(I37,成绩对照表!$B$29:$J$30,2,1),IF(D37="男",HLOOKUP(I37,成绩对照表!$B$25:$J$26,2,1)))</f>
        <v>0</v>
      </c>
      <c r="K37" s="15"/>
      <c r="L37" s="14" t="n">
        <f aca="false">IF(D37="女",HLOOKUP(K37,[1]Sheet2!$B$35:$AQ$36,2,1),IF(D37="男",HLOOKUP(K37,[1]Sheet2!$B$41:$P$42,2,1)))</f>
        <v>0</v>
      </c>
      <c r="M37" s="15"/>
      <c r="N37" s="14" t="n">
        <f aca="false">M37*0.1</f>
        <v>0</v>
      </c>
      <c r="O37" s="15"/>
      <c r="P37" s="15"/>
      <c r="Q37" s="16" t="n">
        <f aca="false">SUM(H37,J37,N37,P37,O37,L37)</f>
        <v>0</v>
      </c>
    </row>
    <row r="38" customFormat="false" ht="15.75" hidden="false" customHeight="false" outlineLevel="0" collapsed="false">
      <c r="A38" s="10" t="n">
        <v>34</v>
      </c>
      <c r="B38" s="11"/>
      <c r="C38" s="11"/>
      <c r="D38" s="11"/>
      <c r="E38" s="13"/>
      <c r="F38" s="14" t="n">
        <f aca="false">IF(D38="女",HLOOKUP(E38,成绩对照表!$B$3:$T$4,2,1),IF(D38="男",HLOOKUP(E38,成绩对照表!$B$9:$T$10,2,1)))</f>
        <v>0</v>
      </c>
      <c r="G38" s="15"/>
      <c r="H38" s="14" t="n">
        <f aca="false">(F38*0.3+G38*0.1)/0.4*0.3</f>
        <v>0</v>
      </c>
      <c r="I38" s="15"/>
      <c r="J38" s="14" t="n">
        <f aca="false">IF(D38="女",HLOOKUP(I38,成绩对照表!$B$29:$J$30,2,1),IF(D38="男",HLOOKUP(I38,成绩对照表!$B$25:$J$26,2,1)))</f>
        <v>0</v>
      </c>
      <c r="K38" s="15"/>
      <c r="L38" s="14" t="n">
        <f aca="false">IF(D38="女",HLOOKUP(K38,[1]Sheet2!$B$35:$AQ$36,2,1),IF(D38="男",HLOOKUP(K38,[1]Sheet2!$B$41:$P$42,2,1)))</f>
        <v>0</v>
      </c>
      <c r="M38" s="15"/>
      <c r="N38" s="14" t="n">
        <f aca="false">M38*0.1</f>
        <v>0</v>
      </c>
      <c r="O38" s="15"/>
      <c r="P38" s="15"/>
      <c r="Q38" s="16" t="n">
        <f aca="false">SUM(H38,J38,N38,P38,O38,L38)</f>
        <v>0</v>
      </c>
    </row>
    <row r="39" customFormat="false" ht="15.75" hidden="false" customHeight="false" outlineLevel="0" collapsed="false">
      <c r="A39" s="10" t="n">
        <v>35</v>
      </c>
      <c r="B39" s="11"/>
      <c r="C39" s="11"/>
      <c r="D39" s="11"/>
      <c r="E39" s="13"/>
      <c r="F39" s="14" t="n">
        <f aca="false">IF(D39="女",HLOOKUP(E39,成绩对照表!$B$3:$T$4,2,1),IF(D39="男",HLOOKUP(E39,成绩对照表!$B$9:$T$10,2,1)))</f>
        <v>0</v>
      </c>
      <c r="G39" s="15"/>
      <c r="H39" s="14" t="n">
        <f aca="false">(F39*0.3+G39*0.1)/0.4*0.3</f>
        <v>0</v>
      </c>
      <c r="I39" s="15"/>
      <c r="J39" s="14" t="n">
        <f aca="false">IF(D39="女",HLOOKUP(I39,成绩对照表!$B$29:$J$30,2,1),IF(D39="男",HLOOKUP(I39,成绩对照表!$B$25:$J$26,2,1)))</f>
        <v>0</v>
      </c>
      <c r="K39" s="15"/>
      <c r="L39" s="14" t="n">
        <f aca="false">IF(D39="女",HLOOKUP(K39,[1]Sheet2!$B$35:$AQ$36,2,1),IF(D39="男",HLOOKUP(K39,[1]Sheet2!$B$41:$P$42,2,1)))</f>
        <v>0</v>
      </c>
      <c r="M39" s="15"/>
      <c r="N39" s="14" t="n">
        <f aca="false">M39*0.1</f>
        <v>0</v>
      </c>
      <c r="O39" s="15"/>
      <c r="P39" s="15"/>
      <c r="Q39" s="16" t="n">
        <f aca="false">SUM(H39,J39,N39,P39,O39,L39)</f>
        <v>0</v>
      </c>
    </row>
  </sheetData>
  <mergeCells count="12">
    <mergeCell ref="A1:Q1"/>
    <mergeCell ref="A2:Q2"/>
    <mergeCell ref="A3:A4"/>
    <mergeCell ref="B3:B4"/>
    <mergeCell ref="C3:C4"/>
    <mergeCell ref="D3:D4"/>
    <mergeCell ref="E3:G3"/>
    <mergeCell ref="H3:H4"/>
    <mergeCell ref="I3:L3"/>
    <mergeCell ref="M3:N3"/>
    <mergeCell ref="O3:P3"/>
    <mergeCell ref="Q3:Q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1" activeCellId="0" sqref="A41:IV42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B2" s="17" t="s">
        <v>22</v>
      </c>
    </row>
    <row r="3" customFormat="false" ht="14.25" hidden="false" customHeight="false" outlineLevel="0" collapsed="false">
      <c r="A3" s="18" t="s">
        <v>23</v>
      </c>
      <c r="B3" s="0" t="n">
        <v>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2</v>
      </c>
      <c r="N3" s="0" t="n">
        <v>14</v>
      </c>
      <c r="O3" s="0" t="n">
        <v>17</v>
      </c>
      <c r="P3" s="0" t="n">
        <v>20</v>
      </c>
      <c r="Q3" s="0" t="n">
        <v>23</v>
      </c>
      <c r="R3" s="0" t="n">
        <v>27</v>
      </c>
      <c r="S3" s="0" t="n">
        <v>31</v>
      </c>
      <c r="T3" s="0" t="n">
        <v>35</v>
      </c>
    </row>
    <row r="4" customFormat="false" ht="14.25" hidden="false" customHeight="false" outlineLevel="0" collapsed="false">
      <c r="A4" s="18" t="s">
        <v>24</v>
      </c>
      <c r="B4" s="0" t="n">
        <v>0</v>
      </c>
      <c r="C4" s="0" t="n">
        <v>15</v>
      </c>
      <c r="D4" s="0" t="n">
        <v>20</v>
      </c>
      <c r="E4" s="0" t="n">
        <v>25</v>
      </c>
      <c r="F4" s="0" t="n">
        <v>30</v>
      </c>
      <c r="G4" s="0" t="n">
        <v>35</v>
      </c>
      <c r="H4" s="0" t="n">
        <v>40</v>
      </c>
      <c r="I4" s="0" t="n">
        <v>45</v>
      </c>
      <c r="J4" s="0" t="n">
        <v>50</v>
      </c>
      <c r="K4" s="0" t="n">
        <v>55</v>
      </c>
      <c r="L4" s="0" t="n">
        <v>60</v>
      </c>
      <c r="M4" s="0" t="n">
        <v>65</v>
      </c>
      <c r="N4" s="0" t="n">
        <v>70</v>
      </c>
      <c r="O4" s="0" t="n">
        <v>75</v>
      </c>
      <c r="P4" s="0" t="n">
        <v>80</v>
      </c>
      <c r="Q4" s="0" t="n">
        <v>85</v>
      </c>
      <c r="R4" s="0" t="n">
        <v>90</v>
      </c>
      <c r="S4" s="0" t="n">
        <v>95</v>
      </c>
      <c r="T4" s="0" t="n">
        <v>100</v>
      </c>
    </row>
    <row r="8" customFormat="false" ht="14.25" hidden="false" customHeight="false" outlineLevel="0" collapsed="false">
      <c r="B8" s="17" t="s">
        <v>25</v>
      </c>
    </row>
    <row r="9" customFormat="false" ht="14.25" hidden="false" customHeight="false" outlineLevel="0" collapsed="false">
      <c r="A9" s="18" t="s">
        <v>23</v>
      </c>
      <c r="B9" s="0" t="n">
        <v>0</v>
      </c>
      <c r="C9" s="0" t="n">
        <v>2</v>
      </c>
      <c r="D9" s="0" t="n">
        <v>3</v>
      </c>
      <c r="E9" s="0" t="n">
        <v>4</v>
      </c>
      <c r="F9" s="0" t="n">
        <v>5</v>
      </c>
      <c r="G9" s="0" t="n">
        <v>6</v>
      </c>
      <c r="H9" s="0" t="n">
        <v>7</v>
      </c>
      <c r="I9" s="0" t="n">
        <v>8</v>
      </c>
      <c r="J9" s="0" t="n">
        <v>9</v>
      </c>
      <c r="K9" s="0" t="n">
        <v>10</v>
      </c>
      <c r="L9" s="0" t="n">
        <v>12</v>
      </c>
      <c r="M9" s="0" t="n">
        <v>14</v>
      </c>
      <c r="N9" s="0" t="n">
        <v>17</v>
      </c>
      <c r="O9" s="0" t="n">
        <v>20</v>
      </c>
      <c r="P9" s="0" t="n">
        <v>25</v>
      </c>
      <c r="Q9" s="0" t="n">
        <v>30</v>
      </c>
      <c r="R9" s="0" t="n">
        <v>35</v>
      </c>
      <c r="S9" s="0" t="n">
        <v>40</v>
      </c>
      <c r="T9" s="0" t="n">
        <v>45</v>
      </c>
    </row>
    <row r="10" customFormat="false" ht="14.25" hidden="false" customHeight="false" outlineLevel="0" collapsed="false">
      <c r="A10" s="18" t="s">
        <v>24</v>
      </c>
      <c r="B10" s="0" t="n">
        <v>0</v>
      </c>
      <c r="C10" s="0" t="n">
        <v>15</v>
      </c>
      <c r="D10" s="0" t="n">
        <v>20</v>
      </c>
      <c r="E10" s="0" t="n">
        <v>25</v>
      </c>
      <c r="F10" s="0" t="n">
        <v>30</v>
      </c>
      <c r="G10" s="0" t="n">
        <v>35</v>
      </c>
      <c r="H10" s="0" t="n">
        <v>40</v>
      </c>
      <c r="I10" s="0" t="n">
        <v>45</v>
      </c>
      <c r="J10" s="0" t="n">
        <v>50</v>
      </c>
      <c r="K10" s="0" t="n">
        <v>55</v>
      </c>
      <c r="L10" s="0" t="n">
        <v>60</v>
      </c>
      <c r="M10" s="0" t="n">
        <v>65</v>
      </c>
      <c r="N10" s="0" t="n">
        <v>70</v>
      </c>
      <c r="O10" s="0" t="n">
        <v>75</v>
      </c>
      <c r="P10" s="0" t="n">
        <v>80</v>
      </c>
      <c r="Q10" s="0" t="n">
        <v>85</v>
      </c>
      <c r="R10" s="0" t="n">
        <v>90</v>
      </c>
      <c r="S10" s="0" t="n">
        <v>95</v>
      </c>
      <c r="T10" s="0" t="n">
        <v>100</v>
      </c>
    </row>
    <row r="13" customFormat="false" ht="14.25" hidden="false" customHeight="false" outlineLevel="0" collapsed="false">
      <c r="B13" s="17" t="s">
        <v>26</v>
      </c>
    </row>
    <row r="14" customFormat="false" ht="14.25" hidden="false" customHeight="false" outlineLevel="0" collapsed="false">
      <c r="A14" s="18" t="s">
        <v>23</v>
      </c>
      <c r="B14" s="0" t="n">
        <v>0</v>
      </c>
      <c r="C14" s="0" t="n">
        <v>1</v>
      </c>
      <c r="D14" s="0" t="n">
        <v>2</v>
      </c>
      <c r="E14" s="0" t="n">
        <v>3</v>
      </c>
      <c r="F14" s="0" t="n">
        <v>4</v>
      </c>
      <c r="G14" s="0" t="n">
        <v>5</v>
      </c>
      <c r="H14" s="0" t="n">
        <v>6</v>
      </c>
      <c r="I14" s="0" t="n">
        <v>7</v>
      </c>
      <c r="J14" s="0" t="n">
        <v>8</v>
      </c>
      <c r="K14" s="0" t="n">
        <v>9</v>
      </c>
      <c r="L14" s="0" t="n">
        <v>10</v>
      </c>
    </row>
    <row r="15" customFormat="false" ht="14.25" hidden="false" customHeight="false" outlineLevel="0" collapsed="false">
      <c r="A15" s="18" t="s">
        <v>24</v>
      </c>
      <c r="B15" s="0" t="n">
        <v>0</v>
      </c>
      <c r="C15" s="0" t="n">
        <v>30</v>
      </c>
      <c r="D15" s="0" t="n">
        <v>40</v>
      </c>
      <c r="E15" s="0" t="n">
        <v>50</v>
      </c>
      <c r="F15" s="0" t="n">
        <v>60</v>
      </c>
      <c r="G15" s="0" t="n">
        <v>70</v>
      </c>
      <c r="H15" s="0" t="n">
        <v>80</v>
      </c>
      <c r="I15" s="0" t="n">
        <v>85</v>
      </c>
      <c r="J15" s="0" t="n">
        <v>90</v>
      </c>
      <c r="K15" s="0" t="n">
        <v>95</v>
      </c>
      <c r="L15" s="0" t="n">
        <v>100</v>
      </c>
    </row>
    <row r="18" customFormat="false" ht="14.25" hidden="false" customHeight="false" outlineLevel="0" collapsed="false">
      <c r="B18" s="17" t="s">
        <v>27</v>
      </c>
    </row>
    <row r="19" customFormat="false" ht="14.25" hidden="false" customHeight="false" outlineLevel="0" collapsed="false">
      <c r="A19" s="18" t="s">
        <v>23</v>
      </c>
      <c r="B19" s="0" t="n">
        <v>0</v>
      </c>
      <c r="C19" s="0" t="n">
        <v>1</v>
      </c>
      <c r="D19" s="0" t="n">
        <v>2</v>
      </c>
      <c r="E19" s="0" t="n">
        <v>3</v>
      </c>
      <c r="F19" s="0" t="n">
        <v>4</v>
      </c>
      <c r="G19" s="0" t="n">
        <v>5</v>
      </c>
      <c r="H19" s="0" t="n">
        <v>6</v>
      </c>
      <c r="I19" s="0" t="n">
        <v>7</v>
      </c>
      <c r="J19" s="0" t="n">
        <v>8</v>
      </c>
      <c r="K19" s="0" t="n">
        <v>9</v>
      </c>
      <c r="L19" s="0" t="n">
        <v>10</v>
      </c>
    </row>
    <row r="20" customFormat="false" ht="14.25" hidden="false" customHeight="false" outlineLevel="0" collapsed="false">
      <c r="A20" s="18" t="s">
        <v>24</v>
      </c>
      <c r="B20" s="0" t="n">
        <v>0</v>
      </c>
      <c r="C20" s="0" t="n">
        <v>30</v>
      </c>
      <c r="D20" s="0" t="n">
        <v>35</v>
      </c>
      <c r="E20" s="0" t="n">
        <v>40</v>
      </c>
      <c r="F20" s="0" t="n">
        <v>50</v>
      </c>
      <c r="G20" s="0" t="n">
        <v>60</v>
      </c>
      <c r="H20" s="0" t="n">
        <v>70</v>
      </c>
      <c r="I20" s="0" t="n">
        <v>80</v>
      </c>
      <c r="J20" s="0" t="n">
        <v>90</v>
      </c>
      <c r="K20" s="0" t="n">
        <v>95</v>
      </c>
      <c r="L20" s="0" t="n">
        <v>100</v>
      </c>
    </row>
    <row r="23" customFormat="false" ht="14.25" hidden="false" customHeight="true" outlineLevel="0" collapsed="false">
      <c r="B23" s="19" t="s">
        <v>28</v>
      </c>
      <c r="C23" s="19"/>
    </row>
    <row r="24" customFormat="false" ht="14.25" hidden="false" customHeight="false" outlineLevel="0" collapsed="false">
      <c r="B24" s="20" t="s">
        <v>29</v>
      </c>
    </row>
    <row r="25" customFormat="false" ht="14.25" hidden="false" customHeight="false" outlineLevel="0" collapsed="false">
      <c r="A25" s="20" t="s">
        <v>23</v>
      </c>
      <c r="B25" s="20" t="n">
        <v>0</v>
      </c>
      <c r="C25" s="0" t="n">
        <v>1400</v>
      </c>
      <c r="D25" s="0" t="n">
        <v>1600</v>
      </c>
      <c r="E25" s="0" t="n">
        <v>1800</v>
      </c>
      <c r="F25" s="0" t="n">
        <v>2000</v>
      </c>
      <c r="G25" s="0" t="n">
        <v>2200</v>
      </c>
      <c r="H25" s="0" t="n">
        <v>2400</v>
      </c>
      <c r="I25" s="0" t="n">
        <v>2600</v>
      </c>
      <c r="J25" s="0" t="n">
        <v>2800</v>
      </c>
    </row>
    <row r="26" customFormat="false" ht="14.25" hidden="false" customHeight="false" outlineLevel="0" collapsed="false">
      <c r="A26" s="20" t="s">
        <v>30</v>
      </c>
      <c r="B26" s="20" t="n">
        <v>0</v>
      </c>
      <c r="C26" s="0" t="n">
        <v>2.5</v>
      </c>
      <c r="D26" s="0" t="n">
        <v>5</v>
      </c>
      <c r="E26" s="0" t="n">
        <v>7.5</v>
      </c>
      <c r="F26" s="0" t="n">
        <v>10</v>
      </c>
      <c r="G26" s="0" t="n">
        <v>12.5</v>
      </c>
      <c r="H26" s="0" t="n">
        <v>15</v>
      </c>
      <c r="I26" s="0" t="n">
        <v>17.5</v>
      </c>
      <c r="J26" s="0" t="n">
        <v>20</v>
      </c>
    </row>
    <row r="28" customFormat="false" ht="14.25" hidden="false" customHeight="false" outlineLevel="0" collapsed="false">
      <c r="B28" s="20" t="s">
        <v>31</v>
      </c>
    </row>
    <row r="29" customFormat="false" ht="14.25" hidden="false" customHeight="false" outlineLevel="0" collapsed="false">
      <c r="A29" s="20" t="s">
        <v>23</v>
      </c>
      <c r="B29" s="20" t="n">
        <v>0</v>
      </c>
      <c r="C29" s="0" t="n">
        <v>1000</v>
      </c>
      <c r="D29" s="20" t="n">
        <v>1200</v>
      </c>
      <c r="E29" s="20" t="n">
        <v>1400</v>
      </c>
      <c r="F29" s="0" t="n">
        <v>1600</v>
      </c>
      <c r="G29" s="0" t="n">
        <v>1800</v>
      </c>
      <c r="H29" s="0" t="n">
        <v>2000</v>
      </c>
      <c r="I29" s="0" t="n">
        <v>2200</v>
      </c>
      <c r="J29" s="0" t="n">
        <v>2400</v>
      </c>
    </row>
    <row r="30" customFormat="false" ht="14.25" hidden="false" customHeight="false" outlineLevel="0" collapsed="false">
      <c r="A30" s="20" t="s">
        <v>30</v>
      </c>
      <c r="B30" s="20" t="n">
        <v>0</v>
      </c>
      <c r="C30" s="0" t="n">
        <v>2.5</v>
      </c>
      <c r="D30" s="0" t="n">
        <v>5</v>
      </c>
      <c r="E30" s="0" t="n">
        <v>7.5</v>
      </c>
      <c r="F30" s="0" t="n">
        <v>10</v>
      </c>
      <c r="G30" s="0" t="n">
        <v>12.5</v>
      </c>
      <c r="H30" s="0" t="n">
        <v>15</v>
      </c>
      <c r="I30" s="0" t="n">
        <v>17.5</v>
      </c>
      <c r="J30" s="0" t="n">
        <v>20</v>
      </c>
    </row>
    <row r="33" s="22" customFormat="true" ht="14.25" hidden="false" customHeight="false" outlineLevel="0" collapsed="false">
      <c r="A33" s="21" t="s">
        <v>32</v>
      </c>
    </row>
    <row r="34" s="22" customFormat="true" ht="14.25" hidden="false" customHeight="false" outlineLevel="0" collapsed="false">
      <c r="B34" s="21" t="s">
        <v>31</v>
      </c>
    </row>
    <row r="35" s="22" customFormat="true" ht="14.25" hidden="false" customHeight="false" outlineLevel="0" collapsed="false">
      <c r="A35" s="21" t="s">
        <v>23</v>
      </c>
      <c r="B35" s="21" t="n">
        <v>0</v>
      </c>
      <c r="C35" s="22" t="n">
        <v>16</v>
      </c>
      <c r="D35" s="22" t="n">
        <v>17</v>
      </c>
      <c r="E35" s="22" t="n">
        <v>18</v>
      </c>
      <c r="F35" s="22" t="n">
        <v>19</v>
      </c>
      <c r="G35" s="22" t="n">
        <v>20</v>
      </c>
      <c r="H35" s="22" t="n">
        <v>21</v>
      </c>
      <c r="I35" s="22" t="n">
        <v>22</v>
      </c>
      <c r="J35" s="22" t="n">
        <v>23</v>
      </c>
      <c r="K35" s="22" t="n">
        <v>24</v>
      </c>
      <c r="L35" s="22" t="n">
        <v>25</v>
      </c>
      <c r="M35" s="22" t="n">
        <v>26</v>
      </c>
      <c r="N35" s="22" t="n">
        <v>27</v>
      </c>
      <c r="O35" s="22" t="n">
        <v>28</v>
      </c>
      <c r="P35" s="22" t="n">
        <v>29</v>
      </c>
      <c r="Q35" s="22" t="n">
        <v>30</v>
      </c>
      <c r="R35" s="22" t="n">
        <v>31</v>
      </c>
      <c r="S35" s="22" t="n">
        <v>32</v>
      </c>
      <c r="T35" s="22" t="n">
        <v>33</v>
      </c>
      <c r="U35" s="22" t="n">
        <v>34</v>
      </c>
      <c r="V35" s="22" t="n">
        <v>35</v>
      </c>
      <c r="W35" s="22" t="n">
        <v>36</v>
      </c>
      <c r="X35" s="22" t="n">
        <v>37</v>
      </c>
      <c r="Y35" s="22" t="n">
        <v>38</v>
      </c>
      <c r="Z35" s="22" t="n">
        <v>39</v>
      </c>
      <c r="AA35" s="22" t="n">
        <v>40</v>
      </c>
      <c r="AB35" s="22" t="n">
        <v>41</v>
      </c>
      <c r="AC35" s="22" t="n">
        <v>42</v>
      </c>
      <c r="AD35" s="22" t="n">
        <v>43</v>
      </c>
      <c r="AE35" s="22" t="n">
        <v>44</v>
      </c>
      <c r="AF35" s="22" t="n">
        <v>45</v>
      </c>
      <c r="AG35" s="22" t="n">
        <v>46</v>
      </c>
      <c r="AH35" s="22" t="n">
        <v>47</v>
      </c>
      <c r="AI35" s="22" t="n">
        <v>48</v>
      </c>
      <c r="AJ35" s="22" t="n">
        <v>49</v>
      </c>
      <c r="AK35" s="22" t="n">
        <v>50</v>
      </c>
      <c r="AL35" s="22" t="n">
        <v>51</v>
      </c>
      <c r="AM35" s="22" t="n">
        <v>52</v>
      </c>
      <c r="AN35" s="22" t="n">
        <v>53</v>
      </c>
      <c r="AO35" s="22" t="n">
        <v>54</v>
      </c>
      <c r="AP35" s="22" t="n">
        <v>55</v>
      </c>
      <c r="AQ35" s="22" t="n">
        <v>56</v>
      </c>
    </row>
    <row r="36" s="22" customFormat="true" ht="14.25" hidden="false" customHeight="false" outlineLevel="0" collapsed="false">
      <c r="A36" s="21" t="s">
        <v>30</v>
      </c>
      <c r="B36" s="21" t="n">
        <v>0</v>
      </c>
      <c r="C36" s="22" t="n">
        <v>1</v>
      </c>
      <c r="D36" s="22" t="n">
        <v>1.5</v>
      </c>
      <c r="E36" s="22" t="n">
        <v>2</v>
      </c>
      <c r="F36" s="22" t="n">
        <v>2.5</v>
      </c>
      <c r="G36" s="22" t="n">
        <v>3</v>
      </c>
      <c r="H36" s="22" t="n">
        <v>3.5</v>
      </c>
      <c r="I36" s="22" t="n">
        <v>4</v>
      </c>
      <c r="J36" s="22" t="n">
        <v>4.5</v>
      </c>
      <c r="K36" s="22" t="n">
        <v>5</v>
      </c>
      <c r="L36" s="22" t="n">
        <v>5.5</v>
      </c>
      <c r="M36" s="22" t="n">
        <v>6</v>
      </c>
      <c r="N36" s="22" t="n">
        <v>6.1</v>
      </c>
      <c r="O36" s="22" t="n">
        <v>6.2</v>
      </c>
      <c r="P36" s="22" t="n">
        <v>6.3</v>
      </c>
      <c r="Q36" s="22" t="n">
        <v>6.4</v>
      </c>
      <c r="R36" s="22" t="n">
        <v>6.5</v>
      </c>
      <c r="S36" s="22" t="n">
        <v>6.6</v>
      </c>
      <c r="T36" s="22" t="n">
        <v>6.7</v>
      </c>
      <c r="U36" s="22" t="n">
        <v>6.8</v>
      </c>
      <c r="V36" s="22" t="n">
        <v>6.9</v>
      </c>
      <c r="W36" s="22" t="n">
        <v>7</v>
      </c>
      <c r="X36" s="22" t="n">
        <v>7.1</v>
      </c>
      <c r="Y36" s="22" t="n">
        <v>7.2</v>
      </c>
      <c r="Z36" s="22" t="n">
        <v>7.3</v>
      </c>
      <c r="AA36" s="22" t="n">
        <v>7.4</v>
      </c>
      <c r="AB36" s="22" t="n">
        <v>7.5</v>
      </c>
      <c r="AC36" s="22" t="n">
        <v>7.6</v>
      </c>
      <c r="AD36" s="22" t="n">
        <v>7.7</v>
      </c>
      <c r="AE36" s="22" t="n">
        <v>7.8</v>
      </c>
      <c r="AF36" s="22" t="n">
        <v>7.9</v>
      </c>
      <c r="AG36" s="22" t="n">
        <v>8</v>
      </c>
      <c r="AH36" s="22" t="n">
        <v>8.1</v>
      </c>
      <c r="AI36" s="22" t="n">
        <v>8.3</v>
      </c>
      <c r="AJ36" s="22" t="n">
        <v>8.5</v>
      </c>
      <c r="AK36" s="22" t="n">
        <v>8.6</v>
      </c>
      <c r="AL36" s="22" t="n">
        <v>8.8</v>
      </c>
      <c r="AM36" s="22" t="n">
        <v>9</v>
      </c>
      <c r="AN36" s="22" t="n">
        <v>9.3</v>
      </c>
      <c r="AO36" s="22" t="n">
        <v>9.5</v>
      </c>
      <c r="AP36" s="22" t="n">
        <v>9.8</v>
      </c>
      <c r="AQ36" s="22" t="n">
        <v>10</v>
      </c>
    </row>
    <row r="37" s="22" customFormat="true" ht="14.25" hidden="false" customHeight="false" outlineLevel="0" collapsed="false"/>
    <row r="38" s="22" customFormat="true" ht="14.25" hidden="false" customHeight="false" outlineLevel="0" collapsed="false"/>
    <row r="39" s="22" customFormat="true" ht="14.25" hidden="false" customHeight="false" outlineLevel="0" collapsed="false">
      <c r="A39" s="23" t="s">
        <v>3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</row>
    <row r="40" s="22" customFormat="true" ht="14.25" hidden="false" customHeight="false" outlineLevel="0" collapsed="false">
      <c r="A40" s="24"/>
      <c r="B40" s="23" t="s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</row>
    <row r="41" customFormat="false" ht="14.25" hidden="false" customHeight="false" outlineLevel="0" collapsed="false">
      <c r="A41" s="20" t="s">
        <v>23</v>
      </c>
      <c r="B41" s="20" t="n">
        <v>0</v>
      </c>
      <c r="C41" s="0" t="n">
        <v>1</v>
      </c>
      <c r="D41" s="0" t="n">
        <v>2</v>
      </c>
      <c r="E41" s="0" t="n">
        <v>3</v>
      </c>
      <c r="F41" s="0" t="n">
        <v>4</v>
      </c>
      <c r="G41" s="0" t="n">
        <v>5</v>
      </c>
      <c r="H41" s="0" t="n">
        <v>6</v>
      </c>
      <c r="I41" s="0" t="n">
        <v>7</v>
      </c>
      <c r="J41" s="0" t="n">
        <v>9</v>
      </c>
      <c r="K41" s="0" t="n">
        <v>11</v>
      </c>
      <c r="L41" s="0" t="n">
        <v>13</v>
      </c>
      <c r="M41" s="0" t="n">
        <v>15</v>
      </c>
      <c r="N41" s="0" t="n">
        <v>17</v>
      </c>
      <c r="O41" s="0" t="n">
        <v>18</v>
      </c>
      <c r="P41" s="0" t="n">
        <v>19</v>
      </c>
    </row>
    <row r="42" customFormat="false" ht="14.25" hidden="false" customHeight="false" outlineLevel="0" collapsed="false">
      <c r="A42" s="20" t="s">
        <v>30</v>
      </c>
      <c r="B42" s="20" t="n">
        <v>0</v>
      </c>
      <c r="C42" s="0" t="n">
        <v>1</v>
      </c>
      <c r="D42" s="0" t="n">
        <v>2</v>
      </c>
      <c r="E42" s="0" t="n">
        <v>3</v>
      </c>
      <c r="F42" s="0" t="n">
        <v>4</v>
      </c>
      <c r="G42" s="0" t="n">
        <v>5</v>
      </c>
      <c r="H42" s="0" t="n">
        <v>6</v>
      </c>
      <c r="I42" s="0" t="n">
        <v>6.5</v>
      </c>
      <c r="J42" s="0" t="n">
        <v>7</v>
      </c>
      <c r="K42" s="0" t="n">
        <v>7.5</v>
      </c>
      <c r="L42" s="0" t="n">
        <v>8</v>
      </c>
      <c r="M42" s="0" t="n">
        <v>8.5</v>
      </c>
      <c r="N42" s="0" t="n">
        <v>9</v>
      </c>
      <c r="O42" s="0" t="n">
        <v>9.5</v>
      </c>
      <c r="P42" s="0" t="n">
        <v>10</v>
      </c>
    </row>
    <row r="43" s="22" customFormat="true" ht="14.25" hidden="false" customHeight="false" outlineLevel="0" collapsed="false"/>
  </sheetData>
  <mergeCells count="1">
    <mergeCell ref="B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qhy</cp:lastModifiedBy>
  <cp:lastPrinted>2014-12-30T08:05:26Z</cp:lastPrinted>
  <dcterms:modified xsi:type="dcterms:W3CDTF">2014-12-30T08:05:54Z</dcterms:modified>
  <cp:revision>0</cp:revision>
  <dc:subject/>
  <dc:title>体育课成绩登记单</dc:title>
</cp:coreProperties>
</file>